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2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9">
  <si>
    <t xml:space="preserve">Дружество :   </t>
  </si>
  <si>
    <t xml:space="preserve">Приложение №2</t>
  </si>
  <si>
    <t xml:space="preserve">                                 СРЕДНА ЦЕНА НА ВЪГЛИЩАТА ЗА 2013 Г. ПО СКЛАДОВА НАЛИЧНОСТ КЪМ 01.03.201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0  г.</t>
  </si>
  <si>
    <t xml:space="preserve">3. Оставащи количества по Договор №     /   .  .200  г.</t>
  </si>
  <si>
    <t xml:space="preserve">4. Оставащи количества по Договор №     /   .  .200  г.</t>
  </si>
  <si>
    <t xml:space="preserve">5. Оставащи количества по Договор №     /   .  .200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1 г.</t>
  </si>
  <si>
    <t xml:space="preserve">31.01.2012 г.</t>
  </si>
  <si>
    <t xml:space="preserve">29.02.2012 г.</t>
  </si>
  <si>
    <t xml:space="preserve">31.03.2012 г.</t>
  </si>
  <si>
    <t xml:space="preserve">30.04.2012 г.</t>
  </si>
  <si>
    <t xml:space="preserve">31.05.2012 г.</t>
  </si>
  <si>
    <t xml:space="preserve">30.06.2012 г.</t>
  </si>
  <si>
    <t xml:space="preserve">31.07.2012 г.</t>
  </si>
  <si>
    <t xml:space="preserve">31.08.2012 г.</t>
  </si>
  <si>
    <t xml:space="preserve">30.09.2012 г.</t>
  </si>
  <si>
    <t xml:space="preserve">31.10.2012 г.</t>
  </si>
  <si>
    <t xml:space="preserve">30.11.2012 г.</t>
  </si>
  <si>
    <t xml:space="preserve">31.12.2012 г.</t>
  </si>
  <si>
    <t xml:space="preserve">31.01.2013 г.</t>
  </si>
  <si>
    <t xml:space="preserve">28.02.2013 г.</t>
  </si>
  <si>
    <t xml:space="preserve">31.03.201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ЧЗП "Румяна Величкова"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6-30.06.2017</t>
  </si>
  <si>
    <t xml:space="preserve">         / Румяна Величкова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cal/kg&quot;"/>
    <numFmt numFmtId="167" formatCode="#,##0.00"/>
    <numFmt numFmtId="168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6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125</v>
      </c>
      <c r="E7" s="68" t="n">
        <v>240</v>
      </c>
      <c r="F7" s="68" t="n">
        <v>357</v>
      </c>
      <c r="G7" s="68" t="n">
        <v>338</v>
      </c>
      <c r="H7" s="68" t="n">
        <v>355</v>
      </c>
      <c r="I7" s="68" t="n">
        <v>148</v>
      </c>
      <c r="J7" s="68" t="n">
        <v>0</v>
      </c>
      <c r="K7" s="68" t="n">
        <v>0</v>
      </c>
      <c r="L7" s="68" t="n">
        <v>205</v>
      </c>
      <c r="M7" s="68" t="n">
        <v>332</v>
      </c>
      <c r="N7" s="68" t="n">
        <v>85</v>
      </c>
      <c r="O7" s="68" t="n">
        <v>181</v>
      </c>
      <c r="P7" s="69" t="n">
        <f aca="false">SUM(D7:O7)</f>
        <v>2366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 t="n">
        <v>8249</v>
      </c>
      <c r="E8" s="70" t="n">
        <v>8251</v>
      </c>
      <c r="F8" s="70" t="n">
        <v>8240</v>
      </c>
      <c r="G8" s="70" t="n">
        <v>8260</v>
      </c>
      <c r="H8" s="70" t="n">
        <v>8298</v>
      </c>
      <c r="I8" s="70" t="n">
        <v>8357</v>
      </c>
      <c r="J8" s="70"/>
      <c r="K8" s="70"/>
      <c r="L8" s="70" t="n">
        <v>8250</v>
      </c>
      <c r="M8" s="70" t="n">
        <v>8202</v>
      </c>
      <c r="N8" s="70" t="n">
        <v>8172</v>
      </c>
      <c r="O8" s="70" t="n">
        <v>8289</v>
      </c>
      <c r="P8" s="69" t="n">
        <v>8257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0" t="n">
        <v>9141</v>
      </c>
      <c r="E9" s="70" t="n">
        <v>9143</v>
      </c>
      <c r="F9" s="70" t="n">
        <v>9131</v>
      </c>
      <c r="G9" s="70" t="n">
        <v>9153</v>
      </c>
      <c r="H9" s="70" t="n">
        <v>9194</v>
      </c>
      <c r="I9" s="70" t="n">
        <v>9256</v>
      </c>
      <c r="J9" s="70"/>
      <c r="K9" s="70"/>
      <c r="L9" s="70" t="n">
        <v>9139</v>
      </c>
      <c r="M9" s="70" t="n">
        <v>9091</v>
      </c>
      <c r="N9" s="70" t="n">
        <v>9059</v>
      </c>
      <c r="O9" s="70" t="n">
        <v>9171</v>
      </c>
      <c r="P9" s="69" t="n">
        <v>9149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1" t="n">
        <v>385.83</v>
      </c>
      <c r="E10" s="71" t="n">
        <v>385.83</v>
      </c>
      <c r="F10" s="71" t="n">
        <v>385.83</v>
      </c>
      <c r="G10" s="71" t="n">
        <v>292.48</v>
      </c>
      <c r="H10" s="71" t="n">
        <v>292.58</v>
      </c>
      <c r="I10" s="71" t="n">
        <v>292.48</v>
      </c>
      <c r="J10" s="71"/>
      <c r="K10" s="71"/>
      <c r="L10" s="71" t="n">
        <v>261.35</v>
      </c>
      <c r="M10" s="71" t="n">
        <v>266.87</v>
      </c>
      <c r="N10" s="71" t="n">
        <v>266.87</v>
      </c>
      <c r="O10" s="71" t="n">
        <v>266.87</v>
      </c>
      <c r="P10" s="72" t="n">
        <v>311.81</v>
      </c>
    </row>
    <row r="11" customFormat="false" ht="27" hidden="false" customHeight="true" outlineLevel="0" collapsed="false">
      <c r="B11" s="73" t="s">
        <v>84</v>
      </c>
      <c r="C11" s="74" t="s">
        <v>85</v>
      </c>
      <c r="D11" s="75" t="n">
        <f aca="false">D7*D10</f>
        <v>48228.75</v>
      </c>
      <c r="E11" s="75" t="n">
        <f aca="false">E7*E10</f>
        <v>92599.2</v>
      </c>
      <c r="F11" s="75" t="n">
        <f aca="false">F7*F10</f>
        <v>137741.31</v>
      </c>
      <c r="G11" s="75" t="n">
        <f aca="false">G7*G10</f>
        <v>98858.24</v>
      </c>
      <c r="H11" s="75" t="n">
        <f aca="false">H7*H10</f>
        <v>103865.9</v>
      </c>
      <c r="I11" s="75" t="n">
        <f aca="false">I7*I10</f>
        <v>43287.04</v>
      </c>
      <c r="J11" s="75" t="n">
        <f aca="false">J7*J10</f>
        <v>0</v>
      </c>
      <c r="K11" s="75" t="n">
        <f aca="false">K7*K10</f>
        <v>0</v>
      </c>
      <c r="L11" s="75" t="n">
        <f aca="false">L7*L10</f>
        <v>53576.75</v>
      </c>
      <c r="M11" s="75" t="n">
        <f aca="false">M7*M10</f>
        <v>88600.84</v>
      </c>
      <c r="N11" s="75" t="n">
        <f aca="false">N7*N10</f>
        <v>22683.95</v>
      </c>
      <c r="O11" s="75" t="n">
        <f aca="false">O7*O10</f>
        <v>48303.47</v>
      </c>
      <c r="P11" s="69" t="n">
        <f aca="false">SUM(D11:O11)</f>
        <v>737745.45</v>
      </c>
      <c r="R11" s="76" t="n">
        <v>213165</v>
      </c>
    </row>
    <row r="12" customFormat="false" ht="12.75" hidden="false" customHeight="false" outlineLevel="0" collapsed="false">
      <c r="B12" s="77"/>
      <c r="C12" s="78"/>
      <c r="D12" s="79"/>
      <c r="E12" s="79"/>
      <c r="F12" s="79"/>
      <c r="G12" s="79"/>
      <c r="H12" s="79"/>
      <c r="I12" s="79"/>
      <c r="J12" s="80"/>
      <c r="K12" s="79"/>
      <c r="L12" s="79"/>
      <c r="M12" s="79"/>
      <c r="N12" s="79"/>
      <c r="O12" s="79"/>
    </row>
    <row r="13" customFormat="false" ht="15" hidden="false" customHeight="false" outlineLevel="0" collapsed="false">
      <c r="D13" s="62" t="n">
        <v>2017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6.9" hidden="false" customHeight="true" outlineLevel="0" collapsed="false">
      <c r="B15" s="66" t="s">
        <v>39</v>
      </c>
      <c r="C15" s="67" t="s">
        <v>78</v>
      </c>
      <c r="D15" s="68" t="n">
        <v>137</v>
      </c>
      <c r="E15" s="68" t="n">
        <v>203</v>
      </c>
      <c r="F15" s="68" t="n">
        <v>380</v>
      </c>
      <c r="G15" s="68" t="n">
        <v>350</v>
      </c>
      <c r="H15" s="68" t="n">
        <v>280</v>
      </c>
      <c r="I15" s="68" t="n">
        <v>130</v>
      </c>
      <c r="J15" s="81"/>
      <c r="K15" s="81"/>
      <c r="L15" s="81"/>
      <c r="M15" s="81"/>
      <c r="N15" s="81"/>
      <c r="O15" s="81"/>
      <c r="P15" s="69" t="n">
        <f aca="false">SUM(D15:I15)</f>
        <v>1480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0" t="n">
        <v>8265</v>
      </c>
      <c r="E16" s="70" t="n">
        <v>8242</v>
      </c>
      <c r="F16" s="70" t="n">
        <v>8250</v>
      </c>
      <c r="G16" s="70" t="n">
        <v>8250</v>
      </c>
      <c r="H16" s="70" t="n">
        <v>8250</v>
      </c>
      <c r="I16" s="70" t="n">
        <v>8250</v>
      </c>
      <c r="J16" s="82"/>
      <c r="K16" s="82"/>
      <c r="L16" s="82"/>
      <c r="M16" s="82"/>
      <c r="N16" s="82"/>
      <c r="O16" s="82"/>
      <c r="P16" s="69" t="n">
        <v>8251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 t="n">
        <v>9162</v>
      </c>
      <c r="E17" s="70" t="n">
        <v>9141</v>
      </c>
      <c r="F17" s="70" t="n">
        <v>9150</v>
      </c>
      <c r="G17" s="70" t="n">
        <v>9150</v>
      </c>
      <c r="H17" s="70" t="n">
        <v>9150</v>
      </c>
      <c r="I17" s="70" t="n">
        <v>9150</v>
      </c>
      <c r="J17" s="82"/>
      <c r="K17" s="82"/>
      <c r="L17" s="82"/>
      <c r="M17" s="82"/>
      <c r="N17" s="82"/>
      <c r="O17" s="82"/>
      <c r="P17" s="69" t="n">
        <v>9150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1" t="n">
        <v>280.21</v>
      </c>
      <c r="E18" s="71" t="n">
        <v>280.21</v>
      </c>
      <c r="F18" s="71" t="n">
        <v>280.21</v>
      </c>
      <c r="G18" s="83" t="n">
        <v>363.26101713</v>
      </c>
      <c r="H18" s="83" t="n">
        <v>363.26</v>
      </c>
      <c r="I18" s="83" t="n">
        <v>363.26</v>
      </c>
      <c r="J18" s="83"/>
      <c r="K18" s="83"/>
      <c r="L18" s="83"/>
      <c r="M18" s="83"/>
      <c r="N18" s="83"/>
      <c r="O18" s="83"/>
      <c r="P18" s="84" t="n">
        <v>326.8</v>
      </c>
    </row>
    <row r="19" customFormat="false" ht="27" hidden="false" customHeight="true" outlineLevel="0" collapsed="false">
      <c r="B19" s="66" t="s">
        <v>84</v>
      </c>
      <c r="C19" s="74" t="s">
        <v>85</v>
      </c>
      <c r="D19" s="75" t="n">
        <f aca="false">D15*D18</f>
        <v>38388.77</v>
      </c>
      <c r="E19" s="75" t="n">
        <f aca="false">E15*E18</f>
        <v>56882.63</v>
      </c>
      <c r="F19" s="75" t="n">
        <v>106480</v>
      </c>
      <c r="G19" s="82" t="n">
        <v>127141</v>
      </c>
      <c r="H19" s="82" t="n">
        <v>107520</v>
      </c>
      <c r="I19" s="82" t="n">
        <v>47224</v>
      </c>
      <c r="J19" s="75"/>
      <c r="K19" s="75"/>
      <c r="L19" s="75"/>
      <c r="M19" s="75"/>
      <c r="N19" s="75"/>
      <c r="O19" s="75"/>
      <c r="P19" s="69" t="n">
        <f aca="false">SUM(D19:I19)</f>
        <v>483636.4</v>
      </c>
    </row>
    <row r="20" customFormat="false" ht="12.75" hidden="false" customHeight="false" outlineLevel="0" collapsed="false">
      <c r="J20" s="85"/>
    </row>
    <row r="21" customFormat="false" ht="12.75" hidden="false" customHeight="false" outlineLevel="0" collapsed="false">
      <c r="C21" s="63" t="s">
        <v>86</v>
      </c>
      <c r="D21" s="86" t="s">
        <v>87</v>
      </c>
      <c r="E21" s="87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v>2283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v>8244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v>9139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88" t="n">
        <v>305.2</v>
      </c>
      <c r="E25" s="88"/>
    </row>
    <row r="26" customFormat="false" ht="27" hidden="false" customHeight="true" outlineLevel="0" collapsed="false">
      <c r="B26" s="66" t="s">
        <v>84</v>
      </c>
      <c r="C26" s="74" t="s">
        <v>85</v>
      </c>
      <c r="D26" s="69" t="n">
        <v>696801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/>
      <c r="N28" s="1" t="s">
        <v>88</v>
      </c>
      <c r="O28" s="35"/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12-03-02T08:22:34Z</cp:lastPrinted>
  <dcterms:modified xsi:type="dcterms:W3CDTF">2017-03-31T11:35:01Z</dcterms:modified>
  <cp:revision>0</cp:revision>
  <dc:subject/>
  <dc:title/>
</cp:coreProperties>
</file>